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20562"/>
        <c:axId val="47431964"/>
      </c:lineChart>
      <c:catAx>
        <c:axId val="2042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31964"/>
        <c:crossesAt val="0"/>
        <c:auto val="1"/>
        <c:lblAlgn val="ctr"/>
        <c:lblOffset val="100"/>
        <c:noMultiLvlLbl val="0"/>
      </c:catAx>
      <c:valAx>
        <c:axId val="47431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20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23334"/>
        <c:axId val="50770474"/>
      </c:lineChart>
      <c:catAx>
        <c:axId val="4672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70474"/>
        <c:crossesAt val="0"/>
        <c:auto val="1"/>
        <c:lblAlgn val="ctr"/>
        <c:lblOffset val="100"/>
        <c:noMultiLvlLbl val="0"/>
      </c:catAx>
      <c:valAx>
        <c:axId val="50770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23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66917"/>
        <c:axId val="84016333"/>
      </c:lineChart>
      <c:catAx>
        <c:axId val="9456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6333"/>
        <c:crossesAt val="0"/>
        <c:auto val="1"/>
        <c:lblAlgn val="ctr"/>
        <c:lblOffset val="100"/>
        <c:noMultiLvlLbl val="0"/>
      </c:catAx>
      <c:valAx>
        <c:axId val="84016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66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34799"/>
        <c:axId val="82626811"/>
      </c:lineChart>
      <c:catAx>
        <c:axId val="5143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26811"/>
        <c:crossesAt val="0"/>
        <c:auto val="1"/>
        <c:lblAlgn val="ctr"/>
        <c:lblOffset val="100"/>
        <c:noMultiLvlLbl val="0"/>
      </c:catAx>
      <c:valAx>
        <c:axId val="82626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34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